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97321"/>
        <c:axId val="64879090"/>
      </c:scatterChart>
      <c:valAx>
        <c:axId val="97297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90"/>
        <c:crossesAt val="0"/>
        <c:crossBetween val="midCat"/>
      </c:valAx>
      <c:valAx>
        <c:axId val="6487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85517"/>
        <c:axId val="3674425"/>
      </c:scatterChart>
      <c:valAx>
        <c:axId val="48285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5"/>
        <c:crossesAt val="0"/>
        <c:crossBetween val="midCat"/>
      </c:valAx>
      <c:valAx>
        <c:axId val="367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