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428509"/>
        <c:axId val="88014780"/>
      </c:scatterChart>
      <c:valAx>
        <c:axId val="774285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780"/>
        <c:crossesAt val="0"/>
        <c:crossBetween val="midCat"/>
      </c:valAx>
      <c:valAx>
        <c:axId val="88014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814036"/>
        <c:axId val="81735055"/>
      </c:scatterChart>
      <c:valAx>
        <c:axId val="958140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055"/>
        <c:crossesAt val="0"/>
        <c:crossBetween val="midCat"/>
      </c:valAx>
      <c:valAx>
        <c:axId val="81735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