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37340"/>
        <c:axId val="45338809"/>
      </c:scatterChart>
      <c:valAx>
        <c:axId val="49037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809"/>
        <c:crossesAt val="0"/>
        <c:crossBetween val="midCat"/>
      </c:valAx>
      <c:valAx>
        <c:axId val="45338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247"/>
        <c:axId val="37633719"/>
      </c:scatterChart>
      <c:valAx>
        <c:axId val="664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719"/>
        <c:crossesAt val="0"/>
        <c:crossBetween val="midCat"/>
      </c:valAx>
      <c:valAx>
        <c:axId val="37633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