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46278"/>
        <c:axId val="43947539"/>
      </c:scatterChart>
      <c:valAx>
        <c:axId val="79146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539"/>
        <c:crossesAt val="0"/>
        <c:crossBetween val="midCat"/>
      </c:valAx>
      <c:valAx>
        <c:axId val="4394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67217"/>
        <c:axId val="42270118"/>
      </c:scatterChart>
      <c:valAx>
        <c:axId val="55967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118"/>
        <c:crossesAt val="0"/>
        <c:crossBetween val="midCat"/>
      </c:valAx>
      <c:valAx>
        <c:axId val="42270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