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01341"/>
        <c:axId val="50051725"/>
      </c:scatterChart>
      <c:valAx>
        <c:axId val="15301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725"/>
        <c:crossesAt val="0"/>
        <c:crossBetween val="midCat"/>
      </c:valAx>
      <c:valAx>
        <c:axId val="50051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12675"/>
        <c:axId val="53737678"/>
      </c:scatterChart>
      <c:valAx>
        <c:axId val="91612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678"/>
        <c:crossesAt val="0"/>
        <c:crossBetween val="midCat"/>
      </c:valAx>
      <c:valAx>
        <c:axId val="53737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