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4186"/>
        <c:axId val="10414249"/>
      </c:scatterChart>
      <c:valAx>
        <c:axId val="5994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49"/>
        <c:crossesAt val="0"/>
        <c:crossBetween val="midCat"/>
      </c:valAx>
      <c:valAx>
        <c:axId val="1041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54727"/>
        <c:axId val="24056274"/>
      </c:scatterChart>
      <c:valAx>
        <c:axId val="43054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74"/>
        <c:crossesAt val="0"/>
        <c:crossBetween val="midCat"/>
      </c:valAx>
      <c:valAx>
        <c:axId val="2405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