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238184"/>
        <c:axId val="75853532"/>
      </c:scatterChart>
      <c:valAx>
        <c:axId val="70238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532"/>
        <c:crossesAt val="0"/>
        <c:crossBetween val="midCat"/>
      </c:valAx>
      <c:valAx>
        <c:axId val="75853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576074"/>
        <c:axId val="85557051"/>
      </c:scatterChart>
      <c:valAx>
        <c:axId val="145760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051"/>
        <c:crossesAt val="0"/>
        <c:crossBetween val="midCat"/>
      </c:valAx>
      <c:valAx>
        <c:axId val="85557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