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12981"/>
        <c:axId val="94829510"/>
      </c:scatterChart>
      <c:valAx>
        <c:axId val="40612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510"/>
        <c:crossesAt val="0"/>
        <c:crossBetween val="midCat"/>
      </c:valAx>
      <c:valAx>
        <c:axId val="94829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60656"/>
        <c:axId val="69525008"/>
      </c:scatterChart>
      <c:valAx>
        <c:axId val="19460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008"/>
        <c:crossesAt val="0"/>
        <c:crossBetween val="midCat"/>
      </c:valAx>
      <c:valAx>
        <c:axId val="6952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