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5210"/>
        <c:axId val="57554711"/>
      </c:scatterChart>
      <c:valAx>
        <c:axId val="7296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11"/>
        <c:crossesAt val="0"/>
        <c:crossBetween val="midCat"/>
      </c:valAx>
      <c:valAx>
        <c:axId val="5755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27559"/>
        <c:axId val="92718667"/>
      </c:scatterChart>
      <c:valAx>
        <c:axId val="89227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67"/>
        <c:crossesAt val="0"/>
        <c:crossBetween val="midCat"/>
      </c:valAx>
      <c:valAx>
        <c:axId val="92718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