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07928"/>
        <c:axId val="77616160"/>
      </c:scatterChart>
      <c:valAx>
        <c:axId val="54207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160"/>
        <c:crossesAt val="0"/>
        <c:crossBetween val="midCat"/>
      </c:valAx>
      <c:valAx>
        <c:axId val="7761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89775"/>
        <c:axId val="27838149"/>
      </c:scatterChart>
      <c:valAx>
        <c:axId val="27589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149"/>
        <c:crossesAt val="0"/>
        <c:crossBetween val="midCat"/>
      </c:valAx>
      <c:valAx>
        <c:axId val="2783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