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22872"/>
        <c:axId val="21156552"/>
      </c:scatterChart>
      <c:valAx>
        <c:axId val="8732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52"/>
        <c:crossesAt val="0"/>
        <c:crossBetween val="midCat"/>
      </c:valAx>
      <c:valAx>
        <c:axId val="2115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7423"/>
        <c:axId val="66686036"/>
      </c:scatterChart>
      <c:valAx>
        <c:axId val="75017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36"/>
        <c:crossesAt val="0"/>
        <c:crossBetween val="midCat"/>
      </c:valAx>
      <c:valAx>
        <c:axId val="6668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