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01868"/>
        <c:axId val="4758677"/>
      </c:scatterChart>
      <c:valAx>
        <c:axId val="8070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77"/>
        <c:crossesAt val="0"/>
        <c:crossBetween val="midCat"/>
      </c:valAx>
      <c:valAx>
        <c:axId val="475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30369"/>
        <c:axId val="96753210"/>
      </c:scatterChart>
      <c:valAx>
        <c:axId val="89230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210"/>
        <c:crossesAt val="0"/>
        <c:crossBetween val="midCat"/>
      </c:valAx>
      <c:valAx>
        <c:axId val="9675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