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766307"/>
        <c:axId val="9197970"/>
      </c:scatterChart>
      <c:valAx>
        <c:axId val="857663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970"/>
        <c:crossesAt val="0"/>
        <c:crossBetween val="midCat"/>
      </c:valAx>
      <c:valAx>
        <c:axId val="9197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6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889226"/>
        <c:axId val="25902546"/>
      </c:scatterChart>
      <c:valAx>
        <c:axId val="448892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2546"/>
        <c:crossesAt val="0"/>
        <c:crossBetween val="midCat"/>
      </c:valAx>
      <c:valAx>
        <c:axId val="25902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