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39313"/>
        <c:axId val="73452392"/>
      </c:scatterChart>
      <c:valAx>
        <c:axId val="29639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392"/>
        <c:crossesAt val="0"/>
        <c:crossBetween val="midCat"/>
      </c:valAx>
      <c:valAx>
        <c:axId val="73452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9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77468"/>
        <c:axId val="71664697"/>
      </c:scatterChart>
      <c:valAx>
        <c:axId val="86477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697"/>
        <c:crossesAt val="0"/>
        <c:crossBetween val="midCat"/>
      </c:valAx>
      <c:valAx>
        <c:axId val="71664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