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008139"/>
        <c:axId val="64410514"/>
      </c:scatterChart>
      <c:valAx>
        <c:axId val="79008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514"/>
        <c:crossesAt val="0"/>
        <c:crossBetween val="midCat"/>
      </c:valAx>
      <c:valAx>
        <c:axId val="64410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8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012222"/>
        <c:axId val="79899438"/>
      </c:scatterChart>
      <c:valAx>
        <c:axId val="990122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438"/>
        <c:crossesAt val="0"/>
        <c:crossBetween val="midCat"/>
      </c:valAx>
      <c:valAx>
        <c:axId val="79899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