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06627"/>
        <c:axId val="10967295"/>
      </c:scatterChart>
      <c:valAx>
        <c:axId val="62506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295"/>
        <c:crossesAt val="0"/>
        <c:crossBetween val="midCat"/>
      </c:valAx>
      <c:valAx>
        <c:axId val="1096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86522"/>
        <c:axId val="21866691"/>
      </c:scatterChart>
      <c:valAx>
        <c:axId val="2168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691"/>
        <c:crossesAt val="0"/>
        <c:crossBetween val="midCat"/>
      </c:valAx>
      <c:valAx>
        <c:axId val="2186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