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65842"/>
        <c:axId val="5524796"/>
      </c:scatterChart>
      <c:valAx>
        <c:axId val="8676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6"/>
        <c:crossesAt val="0"/>
        <c:crossBetween val="midCat"/>
      </c:valAx>
      <c:valAx>
        <c:axId val="552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78736"/>
        <c:axId val="91075560"/>
      </c:scatterChart>
      <c:valAx>
        <c:axId val="61878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560"/>
        <c:crossesAt val="0"/>
        <c:crossBetween val="midCat"/>
      </c:valAx>
      <c:valAx>
        <c:axId val="9107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