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97868"/>
        <c:axId val="4502738"/>
      </c:scatterChart>
      <c:valAx>
        <c:axId val="9897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38"/>
        <c:crossesAt val="0"/>
        <c:crossBetween val="midCat"/>
      </c:valAx>
      <c:valAx>
        <c:axId val="4502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806690"/>
        <c:axId val="60427776"/>
      </c:scatterChart>
      <c:valAx>
        <c:axId val="17806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776"/>
        <c:crossesAt val="0"/>
        <c:crossBetween val="midCat"/>
      </c:valAx>
      <c:valAx>
        <c:axId val="60427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