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40477"/>
        <c:axId val="98165249"/>
      </c:scatterChart>
      <c:valAx>
        <c:axId val="82840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249"/>
        <c:crossesAt val="0"/>
        <c:crossBetween val="midCat"/>
      </c:valAx>
      <c:valAx>
        <c:axId val="98165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650937"/>
        <c:axId val="40950755"/>
      </c:scatterChart>
      <c:valAx>
        <c:axId val="24650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755"/>
        <c:crossesAt val="0"/>
        <c:crossBetween val="midCat"/>
      </c:valAx>
      <c:valAx>
        <c:axId val="40950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