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12970"/>
        <c:axId val="87753161"/>
      </c:scatterChart>
      <c:valAx>
        <c:axId val="69412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161"/>
        <c:crossesAt val="0"/>
        <c:crossBetween val="midCat"/>
      </c:valAx>
      <c:valAx>
        <c:axId val="87753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56708"/>
        <c:axId val="83824528"/>
      </c:scatterChart>
      <c:valAx>
        <c:axId val="19356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528"/>
        <c:crossesAt val="0"/>
        <c:crossBetween val="midCat"/>
      </c:valAx>
      <c:valAx>
        <c:axId val="83824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