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958662"/>
        <c:axId val="3590960"/>
      </c:scatterChart>
      <c:valAx>
        <c:axId val="789586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60"/>
        <c:crossesAt val="0"/>
        <c:crossBetween val="midCat"/>
      </c:valAx>
      <c:valAx>
        <c:axId val="3590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315592"/>
        <c:axId val="26020635"/>
      </c:scatterChart>
      <c:valAx>
        <c:axId val="73315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635"/>
        <c:crossesAt val="0"/>
        <c:crossBetween val="midCat"/>
      </c:valAx>
      <c:valAx>
        <c:axId val="26020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