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50265"/>
        <c:axId val="84501717"/>
      </c:scatterChart>
      <c:valAx>
        <c:axId val="45550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717"/>
        <c:crossesAt val="0"/>
        <c:crossBetween val="midCat"/>
      </c:valAx>
      <c:valAx>
        <c:axId val="84501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66913"/>
        <c:axId val="61183912"/>
      </c:scatterChart>
      <c:valAx>
        <c:axId val="91066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912"/>
        <c:crossesAt val="0"/>
        <c:crossBetween val="midCat"/>
      </c:valAx>
      <c:valAx>
        <c:axId val="6118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