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6307"/>
        <c:axId val="14542194"/>
      </c:scatterChart>
      <c:valAx>
        <c:axId val="4416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194"/>
        <c:crossesAt val="0"/>
        <c:crossBetween val="midCat"/>
      </c:valAx>
      <c:valAx>
        <c:axId val="14542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51099"/>
        <c:axId val="71822330"/>
      </c:scatterChart>
      <c:valAx>
        <c:axId val="2535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330"/>
        <c:crossesAt val="0"/>
        <c:crossBetween val="midCat"/>
      </c:valAx>
      <c:valAx>
        <c:axId val="7182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