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20679"/>
        <c:axId val="10723006"/>
      </c:scatterChart>
      <c:valAx>
        <c:axId val="95420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006"/>
        <c:crossesAt val="0"/>
        <c:crossBetween val="midCat"/>
      </c:valAx>
      <c:valAx>
        <c:axId val="10723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04024"/>
        <c:axId val="86972717"/>
      </c:scatterChart>
      <c:valAx>
        <c:axId val="13004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717"/>
        <c:crossesAt val="0"/>
        <c:crossBetween val="midCat"/>
      </c:valAx>
      <c:valAx>
        <c:axId val="86972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