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13638"/>
        <c:axId val="99184831"/>
      </c:scatterChart>
      <c:valAx>
        <c:axId val="83013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31"/>
        <c:crossesAt val="0"/>
        <c:crossBetween val="midCat"/>
      </c:valAx>
      <c:valAx>
        <c:axId val="9918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70147"/>
        <c:axId val="75407220"/>
      </c:scatterChart>
      <c:valAx>
        <c:axId val="96870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220"/>
        <c:crossesAt val="0"/>
        <c:crossBetween val="midCat"/>
      </c:valAx>
      <c:valAx>
        <c:axId val="7540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