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91996"/>
        <c:axId val="65594707"/>
      </c:scatterChart>
      <c:valAx>
        <c:axId val="11991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707"/>
        <c:crossesAt val="0"/>
        <c:crossBetween val="midCat"/>
      </c:valAx>
      <c:valAx>
        <c:axId val="6559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24668"/>
        <c:axId val="76810045"/>
      </c:scatterChart>
      <c:valAx>
        <c:axId val="91124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045"/>
        <c:crossesAt val="0"/>
        <c:crossBetween val="midCat"/>
      </c:valAx>
      <c:valAx>
        <c:axId val="7681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