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7966"/>
        <c:axId val="66562388"/>
      </c:scatterChart>
      <c:valAx>
        <c:axId val="56177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88"/>
        <c:crossesAt val="0"/>
        <c:crossBetween val="midCat"/>
      </c:valAx>
      <c:valAx>
        <c:axId val="6656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55860"/>
        <c:axId val="9873049"/>
      </c:scatterChart>
      <c:valAx>
        <c:axId val="7425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9"/>
        <c:crossesAt val="0"/>
        <c:crossBetween val="midCat"/>
      </c:valAx>
      <c:valAx>
        <c:axId val="987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