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07922"/>
        <c:axId val="15216282"/>
      </c:scatterChart>
      <c:valAx>
        <c:axId val="44807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282"/>
        <c:crossesAt val="0"/>
        <c:crossBetween val="midCat"/>
      </c:valAx>
      <c:valAx>
        <c:axId val="1521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54468"/>
        <c:axId val="99980117"/>
      </c:scatterChart>
      <c:valAx>
        <c:axId val="1595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117"/>
        <c:crossesAt val="0"/>
        <c:crossBetween val="midCat"/>
      </c:valAx>
      <c:valAx>
        <c:axId val="9998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