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79985"/>
        <c:axId val="58263452"/>
      </c:scatterChart>
      <c:valAx>
        <c:axId val="92979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452"/>
        <c:crossesAt val="0"/>
        <c:crossBetween val="midCat"/>
      </c:valAx>
      <c:valAx>
        <c:axId val="5826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8135"/>
        <c:axId val="63280399"/>
      </c:scatterChart>
      <c:valAx>
        <c:axId val="7858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99"/>
        <c:crossesAt val="0"/>
        <c:crossBetween val="midCat"/>
      </c:valAx>
      <c:valAx>
        <c:axId val="63280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