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31675"/>
        <c:axId val="71658974"/>
      </c:scatterChart>
      <c:valAx>
        <c:axId val="28331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974"/>
        <c:crossesAt val="0"/>
        <c:crossBetween val="midCat"/>
      </c:valAx>
      <c:valAx>
        <c:axId val="7165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96609"/>
        <c:axId val="89192695"/>
      </c:scatterChart>
      <c:valAx>
        <c:axId val="87396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695"/>
        <c:crossesAt val="0"/>
        <c:crossBetween val="midCat"/>
      </c:valAx>
      <c:valAx>
        <c:axId val="89192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