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40325"/>
        <c:axId val="34132137"/>
      </c:scatterChart>
      <c:valAx>
        <c:axId val="155403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137"/>
        <c:crossesAt val="0"/>
        <c:crossBetween val="midCat"/>
      </c:valAx>
      <c:valAx>
        <c:axId val="3413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2629"/>
        <c:axId val="64480922"/>
      </c:scatterChart>
      <c:valAx>
        <c:axId val="5972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0922"/>
        <c:crossesAt val="0"/>
        <c:crossBetween val="midCat"/>
      </c:valAx>
      <c:valAx>
        <c:axId val="6448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