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15253"/>
        <c:axId val="48981136"/>
      </c:scatterChart>
      <c:valAx>
        <c:axId val="43515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136"/>
        <c:crossesAt val="0"/>
        <c:crossBetween val="midCat"/>
      </c:valAx>
      <c:valAx>
        <c:axId val="48981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55911"/>
        <c:axId val="57900529"/>
      </c:scatterChart>
      <c:valAx>
        <c:axId val="62155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529"/>
        <c:crossesAt val="0"/>
        <c:crossBetween val="midCat"/>
      </c:valAx>
      <c:valAx>
        <c:axId val="57900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