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68692"/>
        <c:axId val="57197915"/>
      </c:scatterChart>
      <c:valAx>
        <c:axId val="9766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915"/>
        <c:crossesAt val="0"/>
        <c:crossBetween val="midCat"/>
      </c:valAx>
      <c:valAx>
        <c:axId val="5719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43921"/>
        <c:axId val="25235296"/>
      </c:scatterChart>
      <c:valAx>
        <c:axId val="33443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96"/>
        <c:crossesAt val="0"/>
        <c:crossBetween val="midCat"/>
      </c:valAx>
      <c:valAx>
        <c:axId val="2523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