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61539"/>
        <c:axId val="41927774"/>
      </c:scatterChart>
      <c:valAx>
        <c:axId val="91361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774"/>
        <c:crossesAt val="0"/>
        <c:crossBetween val="midCat"/>
      </c:valAx>
      <c:valAx>
        <c:axId val="41927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35735"/>
        <c:axId val="17124230"/>
      </c:scatterChart>
      <c:valAx>
        <c:axId val="12635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230"/>
        <c:crossesAt val="0"/>
        <c:crossBetween val="midCat"/>
      </c:valAx>
      <c:valAx>
        <c:axId val="17124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