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28903"/>
        <c:axId val="35147485"/>
      </c:scatterChart>
      <c:valAx>
        <c:axId val="46328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485"/>
        <c:crossesAt val="0"/>
        <c:crossBetween val="midCat"/>
      </c:valAx>
      <c:valAx>
        <c:axId val="3514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73703"/>
        <c:axId val="92904644"/>
      </c:scatterChart>
      <c:valAx>
        <c:axId val="56373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644"/>
        <c:crossesAt val="0"/>
        <c:crossBetween val="midCat"/>
      </c:valAx>
      <c:valAx>
        <c:axId val="92904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