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9464763"/>
        <c:axId val="10733946"/>
      </c:scatterChart>
      <c:valAx>
        <c:axId val="994647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3946"/>
        <c:crossesAt val="0"/>
        <c:crossBetween val="midCat"/>
      </c:valAx>
      <c:valAx>
        <c:axId val="107339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47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1195961"/>
        <c:axId val="20409609"/>
      </c:scatterChart>
      <c:valAx>
        <c:axId val="911959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9609"/>
        <c:crossesAt val="0"/>
        <c:crossBetween val="midCat"/>
      </c:valAx>
      <c:valAx>
        <c:axId val="204096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59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