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14352"/>
        <c:axId val="62642838"/>
      </c:scatterChart>
      <c:valAx>
        <c:axId val="84014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38"/>
        <c:crossesAt val="0"/>
        <c:crossBetween val="midCat"/>
      </c:valAx>
      <c:valAx>
        <c:axId val="6264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72352"/>
        <c:axId val="37602238"/>
      </c:scatterChart>
      <c:valAx>
        <c:axId val="24072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238"/>
        <c:crossesAt val="0"/>
        <c:crossBetween val="midCat"/>
      </c:valAx>
      <c:valAx>
        <c:axId val="3760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