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2771"/>
        <c:axId val="64463790"/>
      </c:scatterChart>
      <c:valAx>
        <c:axId val="9232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790"/>
        <c:crossesAt val="0"/>
        <c:crossBetween val="midCat"/>
      </c:valAx>
      <c:valAx>
        <c:axId val="64463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56487"/>
        <c:axId val="88869369"/>
      </c:scatterChart>
      <c:valAx>
        <c:axId val="47556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369"/>
        <c:crossesAt val="0"/>
        <c:crossBetween val="midCat"/>
      </c:valAx>
      <c:valAx>
        <c:axId val="88869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