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69395"/>
        <c:axId val="1704192"/>
      </c:scatterChart>
      <c:valAx>
        <c:axId val="13693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92"/>
        <c:crossesAt val="0"/>
        <c:crossBetween val="midCat"/>
      </c:valAx>
      <c:valAx>
        <c:axId val="1704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335477"/>
        <c:axId val="43445402"/>
      </c:scatterChart>
      <c:valAx>
        <c:axId val="30335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402"/>
        <c:crossesAt val="0"/>
        <c:crossBetween val="midCat"/>
      </c:valAx>
      <c:valAx>
        <c:axId val="43445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