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751920"/>
        <c:axId val="60699506"/>
      </c:scatterChart>
      <c:valAx>
        <c:axId val="127519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9506"/>
        <c:crossesAt val="0"/>
        <c:crossBetween val="midCat"/>
      </c:valAx>
      <c:valAx>
        <c:axId val="606995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19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36836"/>
        <c:axId val="97115837"/>
      </c:scatterChart>
      <c:valAx>
        <c:axId val="24368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5837"/>
        <c:crossesAt val="0"/>
        <c:crossBetween val="midCat"/>
      </c:valAx>
      <c:valAx>
        <c:axId val="971158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8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