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55348"/>
        <c:axId val="87258654"/>
      </c:scatterChart>
      <c:valAx>
        <c:axId val="25355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654"/>
        <c:crossesAt val="0"/>
        <c:crossBetween val="midCat"/>
      </c:valAx>
      <c:valAx>
        <c:axId val="87258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36125"/>
        <c:axId val="39754690"/>
      </c:scatterChart>
      <c:valAx>
        <c:axId val="2073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90"/>
        <c:crossesAt val="0"/>
        <c:crossBetween val="midCat"/>
      </c:valAx>
      <c:valAx>
        <c:axId val="3975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