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258976"/>
        <c:axId val="80650796"/>
      </c:scatterChart>
      <c:valAx>
        <c:axId val="102589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0796"/>
        <c:crossesAt val="0"/>
        <c:crossBetween val="midCat"/>
      </c:valAx>
      <c:valAx>
        <c:axId val="80650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055572"/>
        <c:axId val="28158551"/>
      </c:scatterChart>
      <c:valAx>
        <c:axId val="960555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551"/>
        <c:crossesAt val="0"/>
        <c:crossBetween val="midCat"/>
      </c:valAx>
      <c:valAx>
        <c:axId val="28158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55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