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91365"/>
        <c:axId val="30142081"/>
      </c:scatterChart>
      <c:valAx>
        <c:axId val="46391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2081"/>
        <c:crossesAt val="0"/>
        <c:crossBetween val="midCat"/>
      </c:valAx>
      <c:valAx>
        <c:axId val="301420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1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593546"/>
        <c:axId val="49892397"/>
      </c:scatterChart>
      <c:valAx>
        <c:axId val="445935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2397"/>
        <c:crossesAt val="0"/>
        <c:crossBetween val="midCat"/>
      </c:valAx>
      <c:valAx>
        <c:axId val="498923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5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