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77478"/>
        <c:axId val="81572714"/>
      </c:scatterChart>
      <c:valAx>
        <c:axId val="13777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14"/>
        <c:crossesAt val="0"/>
        <c:crossBetween val="midCat"/>
      </c:valAx>
      <c:valAx>
        <c:axId val="8157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93346"/>
        <c:axId val="32391639"/>
      </c:scatterChart>
      <c:valAx>
        <c:axId val="87893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639"/>
        <c:crossesAt val="0"/>
        <c:crossBetween val="midCat"/>
      </c:valAx>
      <c:valAx>
        <c:axId val="3239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