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836220"/>
        <c:axId val="87596122"/>
      </c:scatterChart>
      <c:valAx>
        <c:axId val="818362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6122"/>
        <c:crossesAt val="0"/>
        <c:crossBetween val="midCat"/>
      </c:valAx>
      <c:valAx>
        <c:axId val="87596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6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558794"/>
        <c:axId val="15503783"/>
      </c:scatterChart>
      <c:valAx>
        <c:axId val="68558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3783"/>
        <c:crossesAt val="0"/>
        <c:crossBetween val="midCat"/>
      </c:valAx>
      <c:valAx>
        <c:axId val="15503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