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3132947"/>
        <c:axId val="23659683"/>
      </c:scatterChart>
      <c:valAx>
        <c:axId val="4313294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9683"/>
        <c:crossesAt val="0"/>
        <c:crossBetween val="midCat"/>
      </c:valAx>
      <c:valAx>
        <c:axId val="236596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29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1794418"/>
        <c:axId val="48438101"/>
      </c:scatterChart>
      <c:valAx>
        <c:axId val="7179441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8101"/>
        <c:crossesAt val="0"/>
        <c:crossBetween val="midCat"/>
      </c:valAx>
      <c:valAx>
        <c:axId val="484381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44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