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89451"/>
        <c:axId val="84607100"/>
      </c:scatterChart>
      <c:valAx>
        <c:axId val="52689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100"/>
        <c:crossesAt val="0"/>
        <c:crossBetween val="midCat"/>
      </c:valAx>
      <c:valAx>
        <c:axId val="8460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35581"/>
        <c:axId val="85502755"/>
      </c:scatterChart>
      <c:valAx>
        <c:axId val="28735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755"/>
        <c:crossesAt val="0"/>
        <c:crossBetween val="midCat"/>
      </c:valAx>
      <c:valAx>
        <c:axId val="8550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