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9595"/>
        <c:axId val="52725302"/>
      </c:scatterChart>
      <c:valAx>
        <c:axId val="4369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302"/>
        <c:crossesAt val="0"/>
        <c:crossBetween val="midCat"/>
      </c:valAx>
      <c:valAx>
        <c:axId val="5272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28983"/>
        <c:axId val="32379511"/>
      </c:scatterChart>
      <c:valAx>
        <c:axId val="41628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511"/>
        <c:crossesAt val="0"/>
        <c:crossBetween val="midCat"/>
      </c:valAx>
      <c:valAx>
        <c:axId val="32379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