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25139"/>
        <c:axId val="72386888"/>
      </c:scatterChart>
      <c:valAx>
        <c:axId val="34125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888"/>
        <c:crossesAt val="0"/>
        <c:crossBetween val="midCat"/>
      </c:valAx>
      <c:valAx>
        <c:axId val="72386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98612"/>
        <c:axId val="73473837"/>
      </c:scatterChart>
      <c:valAx>
        <c:axId val="43598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837"/>
        <c:crossesAt val="0"/>
        <c:crossBetween val="midCat"/>
      </c:valAx>
      <c:valAx>
        <c:axId val="73473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