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01881"/>
        <c:axId val="59796096"/>
      </c:scatterChart>
      <c:valAx>
        <c:axId val="15901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096"/>
        <c:crossesAt val="0"/>
        <c:crossBetween val="midCat"/>
      </c:valAx>
      <c:valAx>
        <c:axId val="59796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734283"/>
        <c:axId val="43429591"/>
      </c:scatterChart>
      <c:valAx>
        <c:axId val="45734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591"/>
        <c:crossesAt val="0"/>
        <c:crossBetween val="midCat"/>
      </c:valAx>
      <c:valAx>
        <c:axId val="43429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